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52494"/>
        <c:axId val="21533066"/>
      </c:barChart>
      <c:catAx>
        <c:axId val="9055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066"/>
        <c:auto val="1"/>
        <c:lblAlgn val="ctr"/>
        <c:lblOffset val="100"/>
        <c:noMultiLvlLbl val="0"/>
      </c:catAx>
      <c:valAx>
        <c:axId val="2153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06299"/>
        <c:axId val="10886339"/>
      </c:barChart>
      <c:catAx>
        <c:axId val="2750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339"/>
        <c:auto val="1"/>
        <c:lblAlgn val="ctr"/>
        <c:lblOffset val="100"/>
        <c:noMultiLvlLbl val="0"/>
      </c:catAx>
      <c:valAx>
        <c:axId val="1088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27289"/>
        <c:axId val="47724322"/>
      </c:barChart>
      <c:catAx>
        <c:axId val="4662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322"/>
        <c:auto val="1"/>
        <c:lblAlgn val="ctr"/>
        <c:lblOffset val="100"/>
        <c:noMultiLvlLbl val="0"/>
      </c:catAx>
      <c:valAx>
        <c:axId val="477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28080"/>
        <c:axId val="89967712"/>
      </c:barChart>
      <c:catAx>
        <c:axId val="3812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712"/>
        <c:auto val="1"/>
        <c:lblAlgn val="ctr"/>
        <c:lblOffset val="100"/>
        <c:noMultiLvlLbl val="0"/>
      </c:catAx>
      <c:valAx>
        <c:axId val="8996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29429"/>
        <c:axId val="82366458"/>
      </c:barChart>
      <c:catAx>
        <c:axId val="1392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458"/>
        <c:auto val="1"/>
        <c:lblAlgn val="ctr"/>
        <c:lblOffset val="100"/>
        <c:noMultiLvlLbl val="0"/>
      </c:catAx>
      <c:valAx>
        <c:axId val="8236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28906"/>
        <c:axId val="52179008"/>
      </c:barChart>
      <c:catAx>
        <c:axId val="8582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008"/>
        <c:auto val="1"/>
        <c:lblAlgn val="ctr"/>
        <c:lblOffset val="100"/>
        <c:noMultiLvlLbl val="0"/>
      </c:catAx>
      <c:valAx>
        <c:axId val="521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67285"/>
        <c:axId val="54901937"/>
      </c:barChart>
      <c:catAx>
        <c:axId val="2876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937"/>
        <c:auto val="1"/>
        <c:lblAlgn val="ctr"/>
        <c:lblOffset val="100"/>
        <c:noMultiLvlLbl val="0"/>
      </c:catAx>
      <c:valAx>
        <c:axId val="549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30913"/>
        <c:axId val="96666854"/>
      </c:barChart>
      <c:catAx>
        <c:axId val="7843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854"/>
        <c:auto val="1"/>
        <c:lblAlgn val="ctr"/>
        <c:lblOffset val="100"/>
        <c:noMultiLvlLbl val="0"/>
      </c:catAx>
      <c:valAx>
        <c:axId val="966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96418"/>
        <c:axId val="778537"/>
      </c:barChart>
      <c:catAx>
        <c:axId val="6249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7"/>
        <c:auto val="1"/>
        <c:lblAlgn val="ctr"/>
        <c:lblOffset val="100"/>
        <c:noMultiLvlLbl val="0"/>
      </c:catAx>
      <c:valAx>
        <c:axId val="77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4459"/>
        <c:axId val="57745481"/>
      </c:barChart>
      <c:catAx>
        <c:axId val="549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481"/>
        <c:auto val="1"/>
        <c:lblAlgn val="ctr"/>
        <c:lblOffset val="100"/>
        <c:noMultiLvlLbl val="0"/>
      </c:catAx>
      <c:valAx>
        <c:axId val="5774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68412"/>
        <c:axId val="13152010"/>
      </c:barChart>
      <c:catAx>
        <c:axId val="7806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010"/>
        <c:auto val="1"/>
        <c:lblAlgn val="ctr"/>
        <c:lblOffset val="100"/>
        <c:noMultiLvlLbl val="0"/>
      </c:catAx>
      <c:valAx>
        <c:axId val="131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41259"/>
        <c:axId val="88626962"/>
      </c:barChart>
      <c:catAx>
        <c:axId val="2404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962"/>
        <c:auto val="1"/>
        <c:lblAlgn val="ctr"/>
        <c:lblOffset val="100"/>
        <c:noMultiLvlLbl val="0"/>
      </c:catAx>
      <c:valAx>
        <c:axId val="8862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41771"/>
        <c:axId val="42569328"/>
      </c:barChart>
      <c:catAx>
        <c:axId val="1374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328"/>
        <c:auto val="1"/>
        <c:lblAlgn val="ctr"/>
        <c:lblOffset val="100"/>
        <c:noMultiLvlLbl val="0"/>
      </c:catAx>
      <c:valAx>
        <c:axId val="4256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34805"/>
        <c:axId val="34791353"/>
      </c:barChart>
      <c:catAx>
        <c:axId val="3993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353"/>
        <c:auto val="1"/>
        <c:lblAlgn val="ctr"/>
        <c:lblOffset val="100"/>
        <c:noMultiLvlLbl val="0"/>
      </c:catAx>
      <c:valAx>
        <c:axId val="3479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70225"/>
        <c:axId val="76102164"/>
      </c:barChart>
      <c:catAx>
        <c:axId val="8917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164"/>
        <c:auto val="1"/>
        <c:lblAlgn val="ctr"/>
        <c:lblOffset val="100"/>
        <c:noMultiLvlLbl val="0"/>
      </c:catAx>
      <c:valAx>
        <c:axId val="7610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83537"/>
        <c:axId val="29137261"/>
      </c:barChart>
      <c:catAx>
        <c:axId val="4388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261"/>
        <c:auto val="1"/>
        <c:lblAlgn val="ctr"/>
        <c:lblOffset val="100"/>
        <c:noMultiLvlLbl val="0"/>
      </c:catAx>
      <c:valAx>
        <c:axId val="2913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43960"/>
        <c:axId val="53600862"/>
      </c:barChart>
      <c:catAx>
        <c:axId val="4854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862"/>
        <c:auto val="1"/>
        <c:lblAlgn val="ctr"/>
        <c:lblOffset val="100"/>
        <c:noMultiLvlLbl val="0"/>
      </c:catAx>
      <c:valAx>
        <c:axId val="5360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96507"/>
        <c:axId val="42014301"/>
      </c:barChart>
      <c:catAx>
        <c:axId val="1359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301"/>
        <c:auto val="1"/>
        <c:lblAlgn val="ctr"/>
        <c:lblOffset val="100"/>
        <c:noMultiLvlLbl val="0"/>
      </c:catAx>
      <c:valAx>
        <c:axId val="4201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