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61409"/>
        <c:axId val="44009894"/>
      </c:scatterChart>
      <c:valAx>
        <c:axId val="7196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894"/>
        <c:crossesAt val="0"/>
        <c:crossBetween val="midCat"/>
      </c:valAx>
      <c:valAx>
        <c:axId val="4400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18959"/>
        <c:axId val="76774957"/>
      </c:scatterChart>
      <c:valAx>
        <c:axId val="2571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957"/>
        <c:crossesAt val="0"/>
        <c:crossBetween val="midCat"/>
      </c:valAx>
      <c:valAx>
        <c:axId val="7677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40078"/>
        <c:axId val="93064287"/>
      </c:scatterChart>
      <c:valAx>
        <c:axId val="4554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287"/>
        <c:crossesAt val="0"/>
        <c:crossBetween val="midCat"/>
      </c:valAx>
      <c:valAx>
        <c:axId val="9306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78268"/>
        <c:axId val="96521070"/>
      </c:scatterChart>
      <c:valAx>
        <c:axId val="4077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070"/>
        <c:crossesAt val="0"/>
        <c:crossBetween val="midCat"/>
      </c:valAx>
      <c:valAx>
        <c:axId val="9652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