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3046044"/>
        <c:axId val="73113008"/>
      </c:scatterChart>
      <c:valAx>
        <c:axId val="2304604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13008"/>
        <c:crossesAt val="0"/>
        <c:crossBetween val="midCat"/>
      </c:valAx>
      <c:valAx>
        <c:axId val="7311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4604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