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1431260"/>
        <c:axId val="47973846"/>
      </c:barChart>
      <c:catAx>
        <c:axId val="31431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3846"/>
        <c:crossesAt val="0"/>
        <c:auto val="1"/>
        <c:lblAlgn val="ctr"/>
        <c:lblOffset val="100"/>
        <c:noMultiLvlLbl val="0"/>
      </c:catAx>
      <c:valAx>
        <c:axId val="47973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12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4313073"/>
        <c:axId val="28935636"/>
      </c:barChart>
      <c:catAx>
        <c:axId val="94313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5636"/>
        <c:crossesAt val="0"/>
        <c:auto val="1"/>
        <c:lblAlgn val="ctr"/>
        <c:lblOffset val="100"/>
        <c:noMultiLvlLbl val="0"/>
      </c:catAx>
      <c:valAx>
        <c:axId val="28935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307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4598412"/>
        <c:axId val="32102052"/>
      </c:barChart>
      <c:catAx>
        <c:axId val="54598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2052"/>
        <c:crossesAt val="0"/>
        <c:auto val="1"/>
        <c:lblAlgn val="ctr"/>
        <c:lblOffset val="100"/>
        <c:noMultiLvlLbl val="0"/>
      </c:catAx>
      <c:valAx>
        <c:axId val="32102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841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5446256"/>
        <c:axId val="17165553"/>
      </c:barChart>
      <c:catAx>
        <c:axId val="85446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5553"/>
        <c:crossesAt val="0"/>
        <c:auto val="1"/>
        <c:lblAlgn val="ctr"/>
        <c:lblOffset val="100"/>
        <c:noMultiLvlLbl val="0"/>
      </c:catAx>
      <c:valAx>
        <c:axId val="17165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625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