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465231"/>
        <c:axId val="34899686"/>
      </c:barChart>
      <c:catAx>
        <c:axId val="434652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99686"/>
        <c:auto val="1"/>
        <c:lblAlgn val="ctr"/>
        <c:lblOffset val="100"/>
        <c:noMultiLvlLbl val="0"/>
      </c:catAx>
      <c:valAx>
        <c:axId val="34899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652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808588"/>
        <c:axId val="7155728"/>
      </c:barChart>
      <c:catAx>
        <c:axId val="49808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5728"/>
        <c:auto val="1"/>
        <c:lblAlgn val="ctr"/>
        <c:lblOffset val="100"/>
        <c:noMultiLvlLbl val="0"/>
      </c:catAx>
      <c:valAx>
        <c:axId val="7155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085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238505"/>
        <c:axId val="86490422"/>
      </c:barChart>
      <c:catAx>
        <c:axId val="89238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490422"/>
        <c:auto val="1"/>
        <c:lblAlgn val="ctr"/>
        <c:lblOffset val="100"/>
        <c:noMultiLvlLbl val="0"/>
      </c:catAx>
      <c:valAx>
        <c:axId val="86490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385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960525"/>
        <c:axId val="83220903"/>
      </c:barChart>
      <c:catAx>
        <c:axId val="29960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20903"/>
        <c:auto val="1"/>
        <c:lblAlgn val="ctr"/>
        <c:lblOffset val="100"/>
        <c:noMultiLvlLbl val="0"/>
      </c:catAx>
      <c:valAx>
        <c:axId val="83220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60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