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66051"/>
        <c:axId val="33190649"/>
      </c:lineChart>
      <c:catAx>
        <c:axId val="8126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90649"/>
        <c:crossesAt val="0"/>
        <c:auto val="1"/>
        <c:lblAlgn val="ctr"/>
        <c:lblOffset val="100"/>
        <c:noMultiLvlLbl val="0"/>
      </c:catAx>
      <c:valAx>
        <c:axId val="33190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6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2009"/>
        <c:axId val="88047244"/>
      </c:lineChart>
      <c:catAx>
        <c:axId val="800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7244"/>
        <c:crossesAt val="0"/>
        <c:auto val="1"/>
        <c:lblAlgn val="ctr"/>
        <c:lblOffset val="100"/>
        <c:noMultiLvlLbl val="0"/>
      </c:catAx>
      <c:valAx>
        <c:axId val="8804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821275"/>
        <c:axId val="90282163"/>
      </c:barChart>
      <c:catAx>
        <c:axId val="5482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2163"/>
        <c:crossesAt val="0"/>
        <c:auto val="1"/>
        <c:lblAlgn val="ctr"/>
        <c:lblOffset val="100"/>
        <c:noMultiLvlLbl val="0"/>
      </c:catAx>
      <c:valAx>
        <c:axId val="90282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1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046563"/>
        <c:axId val="31314412"/>
        <c:axId val="88871014"/>
      </c:bar3DChart>
      <c:catAx>
        <c:axId val="68046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4412"/>
        <c:crossesAt val="0"/>
        <c:auto val="1"/>
        <c:lblAlgn val="ctr"/>
        <c:lblOffset val="100"/>
        <c:noMultiLvlLbl val="0"/>
      </c:catAx>
      <c:valAx>
        <c:axId val="31314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46563"/>
        <c:crossesAt val="1"/>
        <c:crossBetween val="midCat"/>
      </c:valAx>
      <c:serAx>
        <c:axId val="8887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441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63303"/>
        <c:axId val="16024471"/>
      </c:scatterChart>
      <c:valAx>
        <c:axId val="676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4471"/>
        <c:crossesAt val="0"/>
        <c:crossBetween val="midCat"/>
      </c:valAx>
      <c:valAx>
        <c:axId val="1602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873696"/>
        <c:axId val="97019219"/>
      </c:scatterChart>
      <c:valAx>
        <c:axId val="858736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19219"/>
        <c:crossesAt val="0"/>
        <c:crossBetween val="midCat"/>
        <c:majorUnit val="30"/>
        <c:minorUnit val="30"/>
      </c:valAx>
      <c:valAx>
        <c:axId val="97019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736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681347"/>
        <c:axId val="65795530"/>
      </c:scatterChart>
      <c:valAx>
        <c:axId val="646813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530"/>
        <c:crossesAt val="0"/>
        <c:crossBetween val="midCat"/>
        <c:majorUnit val="30"/>
        <c:minorUnit val="30"/>
      </c:valAx>
      <c:valAx>
        <c:axId val="65795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6813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