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35125"/>
        <c:axId val="14127312"/>
      </c:lineChart>
      <c:catAx>
        <c:axId val="3703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7312"/>
        <c:crossesAt val="0"/>
        <c:auto val="1"/>
        <c:lblAlgn val="ctr"/>
        <c:lblOffset val="100"/>
        <c:noMultiLvlLbl val="0"/>
      </c:catAx>
      <c:valAx>
        <c:axId val="1412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35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690714"/>
        <c:axId val="13152153"/>
      </c:areaChart>
      <c:catAx>
        <c:axId val="8669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2153"/>
        <c:crossesAt val="0"/>
        <c:auto val="1"/>
        <c:lblAlgn val="ctr"/>
        <c:lblOffset val="100"/>
        <c:noMultiLvlLbl val="0"/>
      </c:catAx>
      <c:valAx>
        <c:axId val="13152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90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