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723241"/>
        <c:axId val="65744564"/>
      </c:lineChart>
      <c:catAx>
        <c:axId val="367232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44564"/>
        <c:crossesAt val="0"/>
        <c:auto val="1"/>
        <c:lblAlgn val="ctr"/>
        <c:lblOffset val="100"/>
        <c:noMultiLvlLbl val="0"/>
      </c:catAx>
      <c:valAx>
        <c:axId val="657445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7232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528755"/>
        <c:axId val="36397839"/>
      </c:lineChart>
      <c:catAx>
        <c:axId val="10528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97839"/>
        <c:crossesAt val="0"/>
        <c:auto val="1"/>
        <c:lblAlgn val="ctr"/>
        <c:lblOffset val="100"/>
        <c:noMultiLvlLbl val="0"/>
      </c:catAx>
      <c:valAx>
        <c:axId val="36397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528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3629"/>
        <c:axId val="73103506"/>
      </c:lineChart>
      <c:catAx>
        <c:axId val="5236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03506"/>
        <c:crossesAt val="0"/>
        <c:auto val="1"/>
        <c:lblAlgn val="ctr"/>
        <c:lblOffset val="100"/>
        <c:noMultiLvlLbl val="0"/>
      </c:catAx>
      <c:valAx>
        <c:axId val="73103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36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639559"/>
        <c:axId val="89989143"/>
      </c:lineChart>
      <c:catAx>
        <c:axId val="36639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89143"/>
        <c:crossesAt val="0"/>
        <c:auto val="1"/>
        <c:lblAlgn val="ctr"/>
        <c:lblOffset val="100"/>
        <c:noMultiLvlLbl val="0"/>
      </c:catAx>
      <c:valAx>
        <c:axId val="89989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639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970667"/>
        <c:axId val="5416284"/>
      </c:lineChart>
      <c:catAx>
        <c:axId val="49970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16284"/>
        <c:crossesAt val="0"/>
        <c:auto val="1"/>
        <c:lblAlgn val="ctr"/>
        <c:lblOffset val="100"/>
        <c:noMultiLvlLbl val="0"/>
      </c:catAx>
      <c:valAx>
        <c:axId val="54162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70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4765093"/>
        <c:axId val="76081906"/>
      </c:lineChart>
      <c:catAx>
        <c:axId val="247650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81906"/>
        <c:crossesAt val="0"/>
        <c:auto val="1"/>
        <c:lblAlgn val="ctr"/>
        <c:lblOffset val="100"/>
        <c:noMultiLvlLbl val="0"/>
      </c:catAx>
      <c:valAx>
        <c:axId val="760819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7650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189579"/>
        <c:axId val="47609551"/>
      </c:lineChart>
      <c:catAx>
        <c:axId val="26189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609551"/>
        <c:crossesAt val="0"/>
        <c:auto val="1"/>
        <c:lblAlgn val="ctr"/>
        <c:lblOffset val="100"/>
        <c:noMultiLvlLbl val="0"/>
      </c:catAx>
      <c:valAx>
        <c:axId val="47609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189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705726"/>
        <c:axId val="91858383"/>
      </c:lineChart>
      <c:catAx>
        <c:axId val="107057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858383"/>
        <c:crossesAt val="0"/>
        <c:auto val="1"/>
        <c:lblAlgn val="ctr"/>
        <c:lblOffset val="100"/>
        <c:noMultiLvlLbl val="0"/>
      </c:catAx>
      <c:valAx>
        <c:axId val="91858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057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7561201"/>
        <c:axId val="42087380"/>
      </c:lineChart>
      <c:catAx>
        <c:axId val="67561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87380"/>
        <c:crossesAt val="0"/>
        <c:auto val="1"/>
        <c:lblAlgn val="ctr"/>
        <c:lblOffset val="100"/>
        <c:noMultiLvlLbl val="0"/>
      </c:catAx>
      <c:valAx>
        <c:axId val="42087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61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4366742"/>
        <c:axId val="29395674"/>
      </c:lineChart>
      <c:catAx>
        <c:axId val="94366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395674"/>
        <c:crossesAt val="0"/>
        <c:auto val="1"/>
        <c:lblAlgn val="ctr"/>
        <c:lblOffset val="100"/>
        <c:noMultiLvlLbl val="0"/>
      </c:catAx>
      <c:valAx>
        <c:axId val="29395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3667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