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2814579"/>
        <c:axId val="80176807"/>
      </c:barChart>
      <c:catAx>
        <c:axId val="82814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6807"/>
        <c:crossesAt val="0"/>
        <c:auto val="1"/>
        <c:lblAlgn val="ctr"/>
        <c:lblOffset val="100"/>
        <c:noMultiLvlLbl val="0"/>
      </c:catAx>
      <c:valAx>
        <c:axId val="801768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145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491167"/>
        <c:axId val="39833015"/>
      </c:barChart>
      <c:catAx>
        <c:axId val="95491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3015"/>
        <c:crossesAt val="0"/>
        <c:auto val="1"/>
        <c:lblAlgn val="ctr"/>
        <c:lblOffset val="100"/>
        <c:noMultiLvlLbl val="0"/>
      </c:catAx>
      <c:valAx>
        <c:axId val="398330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911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