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68195"/>
        <c:axId val="16388389"/>
      </c:scatterChart>
      <c:valAx>
        <c:axId val="459681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89"/>
        <c:crossesAt val="0"/>
        <c:crossBetween val="midCat"/>
      </c:valAx>
      <c:valAx>
        <c:axId val="1638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1288"/>
        <c:axId val="30352134"/>
      </c:scatterChart>
      <c:valAx>
        <c:axId val="123412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34"/>
        <c:crossesAt val="0"/>
        <c:crossBetween val="midCat"/>
      </c:valAx>
      <c:valAx>
        <c:axId val="3035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4128"/>
        <c:axId val="48829178"/>
      </c:scatterChart>
      <c:valAx>
        <c:axId val="73004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178"/>
        <c:crossesAt val="0"/>
        <c:crossBetween val="midCat"/>
      </c:valAx>
      <c:valAx>
        <c:axId val="4882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03432"/>
        <c:axId val="87110432"/>
      </c:scatterChart>
      <c:valAx>
        <c:axId val="94503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432"/>
        <c:crossesAt val="0"/>
        <c:crossBetween val="midCat"/>
      </c:valAx>
      <c:valAx>
        <c:axId val="8711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6198"/>
        <c:axId val="40786775"/>
      </c:scatterChart>
      <c:valAx>
        <c:axId val="65756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75"/>
        <c:crossesAt val="0"/>
        <c:crossBetween val="midCat"/>
      </c:valAx>
      <c:valAx>
        <c:axId val="4078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05660"/>
        <c:axId val="22385992"/>
      </c:scatterChart>
      <c:valAx>
        <c:axId val="14105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92"/>
        <c:crossesAt val="0"/>
        <c:crossBetween val="midCat"/>
      </c:valAx>
      <c:valAx>
        <c:axId val="2238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59716"/>
        <c:axId val="34064465"/>
      </c:scatterChart>
      <c:valAx>
        <c:axId val="292597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65"/>
        <c:crossesAt val="0"/>
        <c:crossBetween val="midCat"/>
      </c:valAx>
      <c:valAx>
        <c:axId val="3406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2220"/>
        <c:axId val="32514829"/>
      </c:scatterChart>
      <c:valAx>
        <c:axId val="97062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29"/>
        <c:crossesAt val="0"/>
        <c:crossBetween val="midCat"/>
      </c:valAx>
      <c:valAx>
        <c:axId val="32514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1345"/>
        <c:axId val="47294595"/>
      </c:scatterChart>
      <c:valAx>
        <c:axId val="17921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95"/>
        <c:crossesAt val="0"/>
        <c:crossBetween val="midCat"/>
      </c:valAx>
      <c:valAx>
        <c:axId val="4729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5899"/>
        <c:axId val="8297566"/>
      </c:scatterChart>
      <c:valAx>
        <c:axId val="75085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6"/>
        <c:crossesAt val="0"/>
        <c:crossBetween val="midCat"/>
      </c:valAx>
      <c:valAx>
        <c:axId val="829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2337"/>
        <c:axId val="73777716"/>
      </c:scatterChart>
      <c:valAx>
        <c:axId val="54952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16"/>
        <c:crossesAt val="0"/>
        <c:crossBetween val="midCat"/>
      </c:valAx>
      <c:valAx>
        <c:axId val="7377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51311"/>
        <c:axId val="45433071"/>
      </c:scatterChart>
      <c:valAx>
        <c:axId val="819513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071"/>
        <c:crossesAt val="0"/>
        <c:crossBetween val="midCat"/>
      </c:valAx>
      <c:valAx>
        <c:axId val="4543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