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631520"/>
        <c:axId val="61215237"/>
      </c:barChart>
      <c:catAx>
        <c:axId val="79631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215237"/>
        <c:crossesAt val="0"/>
        <c:auto val="1"/>
        <c:lblAlgn val="ctr"/>
        <c:lblOffset val="100"/>
        <c:noMultiLvlLbl val="0"/>
      </c:catAx>
      <c:valAx>
        <c:axId val="612152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315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309561"/>
        <c:axId val="54962303"/>
      </c:barChart>
      <c:catAx>
        <c:axId val="88309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962303"/>
        <c:crossesAt val="0"/>
        <c:auto val="1"/>
        <c:lblAlgn val="ctr"/>
        <c:lblOffset val="100"/>
        <c:noMultiLvlLbl val="0"/>
      </c:catAx>
      <c:valAx>
        <c:axId val="549623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3095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