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882568"/>
        <c:axId val="88700238"/>
      </c:barChart>
      <c:catAx>
        <c:axId val="478825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700238"/>
        <c:crossesAt val="0"/>
        <c:auto val="1"/>
        <c:lblAlgn val="ctr"/>
        <c:lblOffset val="100"/>
        <c:noMultiLvlLbl val="0"/>
      </c:catAx>
      <c:valAx>
        <c:axId val="8870023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88256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319924"/>
        <c:axId val="95343952"/>
      </c:barChart>
      <c:catAx>
        <c:axId val="933199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343952"/>
        <c:crossesAt val="0"/>
        <c:auto val="1"/>
        <c:lblAlgn val="ctr"/>
        <c:lblOffset val="100"/>
        <c:noMultiLvlLbl val="0"/>
      </c:catAx>
      <c:valAx>
        <c:axId val="953439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3199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